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91739"/>
        <c:axId val="7604085"/>
      </c:lineChart>
      <c:catAx>
        <c:axId val="47791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4085"/>
        <c:crossesAt val="0"/>
        <c:auto val="1"/>
        <c:lblAlgn val="ctr"/>
        <c:lblOffset val="100"/>
        <c:noMultiLvlLbl val="0"/>
      </c:catAx>
      <c:valAx>
        <c:axId val="7604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91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86693"/>
        <c:axId val="22590383"/>
      </c:lineChart>
      <c:catAx>
        <c:axId val="87786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90383"/>
        <c:crossesAt val="0"/>
        <c:auto val="1"/>
        <c:lblAlgn val="ctr"/>
        <c:lblOffset val="100"/>
        <c:noMultiLvlLbl val="0"/>
      </c:catAx>
      <c:valAx>
        <c:axId val="22590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86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38600"/>
        <c:axId val="35152787"/>
      </c:lineChart>
      <c:catAx>
        <c:axId val="76738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52787"/>
        <c:crossesAt val="0"/>
        <c:auto val="1"/>
        <c:lblAlgn val="ctr"/>
        <c:lblOffset val="100"/>
        <c:noMultiLvlLbl val="0"/>
      </c:catAx>
      <c:valAx>
        <c:axId val="35152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38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58131"/>
        <c:axId val="4308616"/>
      </c:lineChart>
      <c:catAx>
        <c:axId val="63758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8616"/>
        <c:crossesAt val="0"/>
        <c:auto val="1"/>
        <c:lblAlgn val="ctr"/>
        <c:lblOffset val="100"/>
        <c:noMultiLvlLbl val="0"/>
      </c:catAx>
      <c:valAx>
        <c:axId val="4308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58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